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57 - modello offerta economica</t>
  </si>
  <si>
    <t xml:space="preserve"> ID SINTEL 166295995</t>
  </si>
  <si>
    <t xml:space="preserve">LOTTO 57 - CIG  9809124931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Sistema per lavaggio gastrointestinale, per permettere l’eliminazione del materiale (coaguli/residui fecali) migliorando il campo di osservazione endoscopica – Prolunga per endoscopio LLM – LLM, composta da: Capsula labirintica di protezione; Raccordo LLM girevole; Tubatismo Ø 4,3 x 6,8 cm 200 in PVC di grado medicale; Raccordo pompa in PVC; Valvola unidirezionale; Tubatismo Ø 8 x 12 cm 3 in PVC di grado medicale; Tubatismo Ø 4,3 x 6,8 cm 50 in PVC di grado medicale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66.5" hidden="false" customHeight="true" outlineLevel="0" collapsed="false">
      <c r="A8" s="25" t="n">
        <v>150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A8*K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L8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27:21Z</dcterms:modified>
  <cp:revision>0</cp:revision>
  <dc:subject/>
  <dc:title/>
</cp:coreProperties>
</file>