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5 - modello offerta economica</t>
  </si>
  <si>
    <t xml:space="preserve"> ID SINTEL 166295995</t>
  </si>
  <si>
    <t xml:space="preserve">LOTTO 45 - CIG  9809034EEA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EG  metodo  “push” o “introducer”:
kit per il posizionamento percutaneo di sonde per nutrizione enterale a palloncino, con sistema di dilatazione raggiungibile fino a 22 Fr. Sterile, monouso. Sistema di ancoraggio della parete gastrica alla parete addominale (punti di sutura o T-Fast, sistema di introduzione con dilatatori fasciali di calibro progressivo su filo guida con diametro maggiore impiegabile come introduttore, con guaina peel-away)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3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9:25Z</dcterms:modified>
  <cp:revision>0</cp:revision>
  <dc:subject/>
  <dc:title/>
</cp:coreProperties>
</file>