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0 - modello offerta economica</t>
  </si>
  <si>
    <t xml:space="preserve"> ID SINTEL 166295995</t>
  </si>
  <si>
    <t xml:space="preserve">LOTTO 60 - CIG  9809147C2B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completo per l’aspirazione diretta ed il lavaggio attraverso canale bioptico dell’endoscopio. Set con valvola che permetta il passaggio degli accessori trans-endoscopici e tubi per l’aspirazione ed il lavaggio forzato. Dotato di raccordo ad y per l’utilizzo con un aspiratore e pulsante per regolare il volume del liquido aspirato. Compatibile con endoscopi Olympus e Pentax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18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8:40Z</dcterms:modified>
  <cp:revision>0</cp:revision>
  <dc:subject/>
  <dc:title/>
</cp:coreProperties>
</file>