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53 - modello offerta economica</t>
  </si>
  <si>
    <t xml:space="preserve"> ID SINTEL 166295995</t>
  </si>
  <si>
    <t xml:space="preserve">LOTTO 53 - CIG  9809087AA8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Boccaglio monouso, con laccio di fissaggio “latex free”, in misura standard da 20 mm e in misura pediatrica da 16 mm (compatibile con diametro esterno di strumenti operativi di 12,6 mm), con abbassa lingua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20" hidden="false" customHeight="true" outlineLevel="0" collapsed="false">
      <c r="A8" s="25" t="n">
        <v>2100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A8*K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L8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25:36Z</dcterms:modified>
  <cp:revision>0</cp:revision>
  <dc:subject/>
  <dc:title/>
</cp:coreProperties>
</file>