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1 - modello offerta economica</t>
  </si>
  <si>
    <t xml:space="preserve"> ID SINTEL 166295995</t>
  </si>
  <si>
    <t xml:space="preserve">LOTTO 41 - CIG  9808996F8E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Emostatico liquido pronto all’uso, di natura sintetica, a base cianoacrilica, con proprietà emostatica, adesiva, sigillante, sclerosante, embolizzante e batteriostatica. Per trattamento di varici del fondo gastrico. Sterile, mono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336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16:03Z</dcterms:modified>
  <cp:revision>0</cp:revision>
  <dc:subject/>
  <dc:title/>
</cp:coreProperties>
</file>