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46 - modello offerta economica</t>
  </si>
  <si>
    <t xml:space="preserve"> ID SINTEL 166295995</t>
  </si>
  <si>
    <t xml:space="preserve">LOTTO 46 - CIG  98090414B4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 PEG rimuovibile a strappo. Sonda in silicone con calibro da 20 Fr – posizionabile con metodo “pull”. Sistema di ancoraggio interno modificabile, rimuovibile con trazione esterna. Placchetta di ancoraggio esterno, morbida, sterile, monouso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120" hidden="false" customHeight="true" outlineLevel="0" collapsed="false">
      <c r="A8" s="25" t="n">
        <v>240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K8*A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SUM(L8:L8)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5:19:54Z</dcterms:modified>
  <cp:revision>0</cp:revision>
  <dc:subject/>
  <dc:title/>
</cp:coreProperties>
</file>