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51 - modello offerta economica</t>
  </si>
  <si>
    <t xml:space="preserve"> ID SINTEL 166295995</t>
  </si>
  <si>
    <t xml:space="preserve">LOTTO 51 - CIG  9809079410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Palloncino da dilatazione in nylon trasparente ad alta pressione a tre diametri  crescenti,  per dilatazione stenosi esofago, piloro, colon. Dotato di filo guida in acciaio non inferiore a 0.035 inc. premontato, con punta flessibile. Gamma diametri da 8 mm a 20 mm. Dotato di marker radiologico alle due estremità del palloncino e marker endoscopico all’estremità prossimale del palloncino. Connessione luer-lock. Lunghezza operativa 240 cm. Compatibilità con canale operativo da 2,8 mm. Monouso, sterile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fals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B3" activeCellId="0" sqref="B3:E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141" hidden="false" customHeight="true" outlineLevel="0" collapsed="false">
      <c r="A8" s="25" t="n">
        <v>230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A8*K8</f>
        <v>0</v>
      </c>
      <c r="M8" s="29"/>
      <c r="N8" s="24"/>
    </row>
    <row r="9" customFormat="false" ht="27" hidden="false" customHeight="true" outlineLevel="0" collapsed="false">
      <c r="A9" s="30" t="s">
        <v>3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 t="n">
        <f aca="false">L8</f>
        <v>0</v>
      </c>
      <c r="M9" s="32"/>
      <c r="N9" s="33"/>
      <c r="O9" s="34"/>
    </row>
    <row r="10" customFormat="false" ht="15.75" hidden="false" customHeight="false" outlineLevel="0" collapsed="false">
      <c r="B10" s="35"/>
    </row>
    <row r="13" customFormat="false" ht="50.25" hidden="false" customHeight="true" outlineLevel="0" collapsed="false">
      <c r="A13" s="36" t="s">
        <v>35</v>
      </c>
      <c r="B13" s="36"/>
      <c r="C13" s="36"/>
      <c r="D13" s="36"/>
      <c r="E13" s="36"/>
      <c r="F13" s="24"/>
      <c r="G13" s="24"/>
    </row>
  </sheetData>
  <mergeCells count="21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A9:K9"/>
    <mergeCell ref="A13:E13"/>
    <mergeCell ref="F13:G13"/>
  </mergeCells>
  <printOptions headings="false" gridLines="false" gridLinesSet="true" horizontalCentered="false" verticalCentered="false"/>
  <pageMargins left="0.708333333333333" right="0.708333333333333" top="0.845833333333333" bottom="0.15763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29T15:24:32Z</dcterms:modified>
  <cp:revision>0</cp:revision>
  <dc:subject/>
  <dc:title/>
</cp:coreProperties>
</file>