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33 - modello offerta economica</t>
  </si>
  <si>
    <t xml:space="preserve"> ID SINTEL 166295995</t>
  </si>
  <si>
    <t xml:space="preserve">LOTTO 33 - CIG  9808924427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onda per fiAPC (ARGON PLASMA), 2.200 A, sterile, monouso, necessaria per coagulare emorragie e devitalizzare anomalie tissutali. Sonda  frontale e radiale lunghezza 220 cm, diametro 2,3 mm, con adattatore per sonde FiAPC.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06.5" hidden="false" customHeight="true" outlineLevel="0" collapsed="false">
      <c r="A8" s="25" t="n">
        <v>6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7:00Z</dcterms:modified>
  <cp:revision>0</cp:revision>
  <dc:subject/>
  <dc:title/>
</cp:coreProperties>
</file>