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8 - modello offerta economica</t>
  </si>
  <si>
    <t xml:space="preserve"> ID SINTEL 166295995</t>
  </si>
  <si>
    <t xml:space="preserve">LOTTO 38 - CIG  98089677A2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Laccio per occlusione dell’asse vascolare di polipi peduncolati, sterile, monouso, premontato su sistema di applicazione, per colonscopi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24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1:09Z</dcterms:modified>
  <cp:revision>0</cp:revision>
  <dc:subject/>
  <dc:title/>
</cp:coreProperties>
</file>