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7 - modello offerta economica</t>
  </si>
  <si>
    <t xml:space="preserve"> ID SINTEL 166295995</t>
  </si>
  <si>
    <t xml:space="preserve">LOTTO 47 - CIG  98090582BC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onda di sostituzione per gastrostomia tipo Foley, in silicone con tutte le misure di diametro pari nel range compreso tra 12 e  24 Fr, con placca di ancoraggio esterna morbida,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56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20:18Z</dcterms:modified>
  <cp:revision>0</cp:revision>
  <dc:subject/>
  <dc:title/>
</cp:coreProperties>
</file>