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5 - modello offerta economica</t>
  </si>
  <si>
    <t xml:space="preserve"> ID SINTEL 166295995</t>
  </si>
  <si>
    <t xml:space="preserve">LOTTO 55 - CIG  9809095145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Kit di valvole sterili, monouso, compatibili con strumenti endoscopici Pentax, latex free, composto da valvola per canale da biopsia, valvola canale aria/acqua e valvola canale aspirazion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135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6:29Z</dcterms:modified>
  <cp:revision>0</cp:revision>
  <dc:subject/>
  <dc:title/>
</cp:coreProperties>
</file>