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16 - modello offerta economica</t>
  </si>
  <si>
    <t xml:space="preserve"> ID SINTEL 166295995</t>
  </si>
  <si>
    <t xml:space="preserve">LOTTO 16 - CIG  9803526D92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Ansa per polipectomia, sterile, monouso, plurifilamento, ovale standard e rotonda, crescent ed esagonale, punta non isolata varie misure (large, medium, small), varie aperture da 13 mm a 30 mm, lunghezza non inferiore a 230 cm. Preferibilmente impugnatura graduata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I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18.5" hidden="false" customHeight="true" outlineLevel="0" collapsed="false">
      <c r="A8" s="25" t="n">
        <v>5050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4:57:41Z</dcterms:modified>
  <cp:revision>0</cp:revision>
  <dc:subject/>
  <dc:title/>
</cp:coreProperties>
</file>