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5 - modello offerta economica</t>
  </si>
  <si>
    <t xml:space="preserve"> ID SINTEL 166295995</t>
  </si>
  <si>
    <t xml:space="preserve">LOTTO 5 - CIG  9795867D2A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da recupero a morso denti di topo, bocca di alligatore o combinato morso alligatore/dente di topo. Rotante per canale operativo 2,8 mm, sterile, pluriuso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46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6:09Z</dcterms:modified>
  <cp:revision>0</cp:revision>
  <dc:subject/>
  <dc:title/>
</cp:coreProperties>
</file>