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5 - modello offerta economica</t>
  </si>
  <si>
    <t xml:space="preserve"> ID SINTEL 166295995</t>
  </si>
  <si>
    <t xml:space="preserve">LOTTO 15 - CIG  98035197CD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Overtube valvolato non sterile dotato di mandrino rastremato, in poliuretano trasparente, da utilizzare come protezione dell’esofago e del cardias durante la rimozione di corpi estranei, l’estrazione di protesi metalliche, per inserimenti multipli ed altre procedure terapeutiche critiche; lunghezza 50 cm, diametro esterno di 19,5 mm e diametro interno 16,7 mm. 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118.5" hidden="false" customHeight="true" outlineLevel="0" collapsed="false">
      <c r="A8" s="25" t="n">
        <v>17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6:45Z</dcterms:modified>
  <cp:revision>0</cp:revision>
  <dc:subject/>
  <dc:title/>
</cp:coreProperties>
</file>