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1 - modello offerta economica</t>
  </si>
  <si>
    <t xml:space="preserve"> ID SINTEL 166295995</t>
  </si>
  <si>
    <t xml:space="preserve">LOTTO 11- CIG  97959322D1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a becco di pellicano, compatibile con canale da 2,8 mm, per rimozione di boli voluminosi, sterile, pluri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21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2:57Z</dcterms:modified>
  <cp:revision>0</cp:revision>
  <dc:subject/>
  <dc:title/>
</cp:coreProperties>
</file>