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6 - modello offerta economica</t>
  </si>
  <si>
    <t xml:space="preserve"> ID SINTEL 166295995</t>
  </si>
  <si>
    <t xml:space="preserve">LOTTO 56 - CIG  980910270A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alvola per canale da biopsia, sterile, monouso, con raccordo laterale per pompa di lavaggio, latex free. Compatibilità con strumenti endoscopici Olympus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1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6:55Z</dcterms:modified>
  <cp:revision>0</cp:revision>
  <dc:subject/>
  <dc:title/>
</cp:coreProperties>
</file>