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17 - modello offerta economica</t>
  </si>
  <si>
    <t xml:space="preserve"> ID SINTEL 166295995</t>
  </si>
  <si>
    <t xml:space="preserve">LOTTO 17 - CIG  98035365D5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Ansa per polipectomia extra small, plurifilamento, sterile, monouso, per polipectomia per colonscopio, ovale con apertura non superiore a 10 mm, punta non isolata, lunghezza non inferiore a 230 cm. Utilizzo con o senza corrente. Preferibilmente impugnatura graduata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92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58:10Z</dcterms:modified>
  <cp:revision>0</cp:revision>
  <dc:subject/>
  <dc:title/>
</cp:coreProperties>
</file>