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28 - modello offerta economica</t>
  </si>
  <si>
    <t xml:space="preserve"> ID SINTEL 166295995</t>
  </si>
  <si>
    <t xml:space="preserve">LOTTO 28 - CIG  9808390B79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Pinza elettrochirurgica monopolare, sterile, monouso, per emostasi, non hot biopsy, rotante, con valve zigrinate internamente tipo ad alligatore, apertura valve 4 mm – 5 mm, lunghezza operativa 165 cm e 230 cm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20" hidden="false" customHeight="true" outlineLevel="0" collapsed="false">
      <c r="A8" s="25" t="n">
        <v>3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04:11Z</dcterms:modified>
  <cp:revision>0</cp:revision>
  <dc:subject/>
  <dc:title/>
</cp:coreProperties>
</file>