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31 - modello offerta economica</t>
  </si>
  <si>
    <t xml:space="preserve"> ID SINTEL 166295995</t>
  </si>
  <si>
    <t xml:space="preserve">LOTTO 31 - CIG  9808910898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Clips premontata, sterile, monouso, riposizionabile, funzione apri e chiudi, rotante, apertura modulabile fino a 16 mm, bracci della clip resistenti alla deformazione, dotati all’interno di due barre stabilizzatrici, per una maggiore forza di chiusura. Inserimento agevole e grande capacità di risposta anche ad angolazioni accentuate dell’endoscopio, compatibilità con risonanza magnetica, compatibilità con canale operativo di 2,8 mm, lunghezza non inferiore a 230 cm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44.75" hidden="false" customHeight="true" outlineLevel="0" collapsed="false">
      <c r="A8" s="25" t="n">
        <v>110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05:58Z</dcterms:modified>
  <cp:revision>0</cp:revision>
  <dc:subject/>
  <dc:title/>
</cp:coreProperties>
</file>