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3 - modello offerta economica</t>
  </si>
  <si>
    <t xml:space="preserve"> ID SINTEL 166295995</t>
  </si>
  <si>
    <t xml:space="preserve">LOTTO 3 - CIG 9795847CA9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bioptica per gastroscopio pediatrico, con e senza ago, per canale operativo di 2,0 mm, lunghezza non inferiore a 160 cm, sterile, pluri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15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5:11Z</dcterms:modified>
  <cp:revision>0</cp:revision>
  <dc:subject/>
  <dc:title/>
</cp:coreProperties>
</file>