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5 - modello offerta economica</t>
  </si>
  <si>
    <t xml:space="preserve"> ID SINTEL 166295995</t>
  </si>
  <si>
    <t xml:space="preserve">LOTTO 25 - CIG  9806026CA3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appuccio distanziale diritto, morbido, trasparente, senza bordo, con foro laterale, monouso, sterile, per migliorare la visione e stabilità endoscopica, compatibile con strumentazione endoscopica diagnostica operativa Olympus e Pentax, tutte le misure disponibili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78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2:47Z</dcterms:modified>
  <cp:revision>0</cp:revision>
  <dc:subject/>
  <dc:title/>
</cp:coreProperties>
</file>