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62 - modello offerta economica</t>
  </si>
  <si>
    <t xml:space="preserve"> ID SINTEL 166295995</t>
  </si>
  <si>
    <t xml:space="preserve">LOTTO 62 - CIG  98091606E7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Set per la decompressione del colon  composto da: sonda di diametro non inferiore a 8,5 Fr, con fori laterali per il drenaggio e con raccordo per sacca di drenaggio, comprensivo di filo guida di dimensioni non inferiori a 0,0035 inc.,   sterile, monouso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9.75" hidden="false" customHeight="true" outlineLevel="0" collapsed="false">
      <c r="A8" s="25" t="n">
        <v>66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A8*K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L8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4:43:59Z</dcterms:modified>
  <cp:revision>0</cp:revision>
  <dc:subject/>
  <dc:title/>
</cp:coreProperties>
</file>