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7 - modello offerta economica</t>
  </si>
  <si>
    <t xml:space="preserve"> ID SINTEL 166295995</t>
  </si>
  <si>
    <t xml:space="preserve">LOTTO 7 - CIG  9795888E7E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inza da recupero per oggetti piatti e sottili, denti a “V” a dente di topo, per canale operativo 2,00 mm (per gastroscopio pediatrico), sterile, pluri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4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47:23Z</dcterms:modified>
  <cp:revision>0</cp:revision>
  <dc:subject/>
  <dc:title/>
</cp:coreProperties>
</file>