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6 - modello offerta economica</t>
  </si>
  <si>
    <t xml:space="preserve"> ID SINTEL 166295995</t>
  </si>
  <si>
    <t xml:space="preserve">LOTTO 6 - CIG  97958818B9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inza da recupero a  morso dente di topo, rotante per canale operativo 2,00 mm, sterile, pluriuso (misure pediatriche)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3:F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4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46:49Z</dcterms:modified>
  <cp:revision>0</cp:revision>
  <dc:subject/>
  <dc:title/>
</cp:coreProperties>
</file>