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61 - modello offerta economica</t>
  </si>
  <si>
    <t xml:space="preserve"> ID SINTEL 166295995</t>
  </si>
  <si>
    <t xml:space="preserve">LOTTO 61 - CIG  98091541F5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et per la decompressione del colon di dimensioni non inferiori a 14 Fr, con fori laterali per il drenaggio, per il trattamento del megacolon acuto non tossico, pseudo ostruzione e stenosi del colon, sterile, monouso.Preferibilmente fornitura in set completo di tubo connettore di drenaggio e filo guida di dimensioni non inferiori a 0,0035 inc. 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9.75" hidden="false" customHeight="true" outlineLevel="0" collapsed="false">
      <c r="A8" s="25" t="n">
        <v>46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9:11Z</dcterms:modified>
  <cp:revision>0</cp:revision>
  <dc:subject/>
  <dc:title/>
</cp:coreProperties>
</file>