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3 - modello offerta economica</t>
  </si>
  <si>
    <t xml:space="preserve"> ID SINTEL 166295995</t>
  </si>
  <si>
    <t xml:space="preserve">LOTTO 23 - CIG  98059963E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Gel per il sollevamento della sub mucosa, sterile, monouso, precaricato in siringa da 10 ml, pre-colorato, alta viscosità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9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1:42Z</dcterms:modified>
  <cp:revision>0</cp:revision>
  <dc:subject/>
  <dc:title/>
</cp:coreProperties>
</file>