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5 - modello offerta economica</t>
  </si>
  <si>
    <t xml:space="preserve"> ID SINTEL 166295995</t>
  </si>
  <si>
    <t xml:space="preserve">LOTTO 35 - CIG  98089433D5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go per scleroterapia per gastroscopio pediatrico, canale bioptico da 2.0 mm, monouso, sterile, calibro 25G, lunghezza fino a 5 mm, montato su catetere in teflon con sistema a scatto per blocco dell’ago in posizione di iniezione, di lunghezza non inferiore a 15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06.5" hidden="false" customHeight="true" outlineLevel="0" collapsed="false">
      <c r="A8" s="25" t="n">
        <v>3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9:46Z</dcterms:modified>
  <cp:revision>0</cp:revision>
  <dc:subject/>
  <dc:title/>
</cp:coreProperties>
</file>