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3 - modello offerta economica</t>
  </si>
  <si>
    <t xml:space="preserve"> ID SINTEL 166295995</t>
  </si>
  <si>
    <t xml:space="preserve">LOTTO 13 - CIG  9803507DE4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Sistema monouso, per raccolta/separazione di polipi in camere separate, rotanti, da inserire sulla linea di aspirazione tra endoscopio e aspiratore. Il sistema deve permettere il by pass nelle celle di raccolta senza smontaggio del sistema, presenza di almeno 4 celle visionabili dall’estern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87.75" hidden="false" customHeight="true" outlineLevel="0" collapsed="false">
      <c r="A8" s="25" t="n">
        <v>66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5:51Z</dcterms:modified>
  <cp:revision>0</cp:revision>
  <dc:subject/>
  <dc:title/>
</cp:coreProperties>
</file>