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9 - modello offerta economica</t>
  </si>
  <si>
    <t xml:space="preserve"> ID SINTEL 166295995</t>
  </si>
  <si>
    <t xml:space="preserve">LOTTO 49 - CIG  9809068AFA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Filo guida semi-idrofila, sterile, monouso, per manovre con accesso transcutaneo in diametro 0,035 inc., punta angolata di lunghezza non inferiore a 150 c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312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1:15Z</dcterms:modified>
  <cp:revision>0</cp:revision>
  <dc:subject/>
  <dc:title/>
</cp:coreProperties>
</file>