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27 - modello offerta economica</t>
  </si>
  <si>
    <t xml:space="preserve"> ID SINTEL 166295995</t>
  </si>
  <si>
    <t xml:space="preserve">LOTTO 27 - CIG  9808376FEA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Dispositivo OTSC FTRD System per resezione a tutto spesso per lesioni del colon e del retto. Sistema composto da: un cappuccio applicatore con premontata una clip FTRD e con un’ansa ad alta frequenza inserita nella estremità distale. Sono inclusi nel sistema un manipolo,un catetere per la retrazione del filo ed una guaina endoscopica. Nel kit è presente un catetere per emostasi ad alta frequenza per la marcatura della lesione e una pinza per la presa e la retrazione del tessuto. Preferibilmente impugnatura con sistema di blocc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55.25" hidden="false" customHeight="true" outlineLevel="0" collapsed="false">
      <c r="A8" s="25" t="n">
        <v>9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03:44Z</dcterms:modified>
  <cp:revision>0</cp:revision>
  <dc:subject/>
  <dc:title/>
</cp:coreProperties>
</file>