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9 - modello offerta economica</t>
  </si>
  <si>
    <t xml:space="preserve"> ID SINTEL 166295995</t>
  </si>
  <si>
    <t xml:space="preserve">LOTTO 29 - CIG  98084068AE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elettrochirurgica bipolare, sterile, monouso per coagulazione ed emostasi, lunghezza operativa non inferiore a 230 c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15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4:39Z</dcterms:modified>
  <cp:revision>0</cp:revision>
  <dc:subject/>
  <dc:title/>
</cp:coreProperties>
</file>