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9 - modello offerta economica</t>
  </si>
  <si>
    <t xml:space="preserve"> ID SINTEL 166295995</t>
  </si>
  <si>
    <t xml:space="preserve">LOTTO 19 - CIG  9805885849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nsa da polipectomia a freddo a rotazione graduata, di forma ovale, esagonale e a scudo. Aperture da 7, 10 e 15 mm. Lunghezza non inferiore a 230 c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195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9:02Z</dcterms:modified>
  <cp:revision>0</cp:revision>
  <dc:subject/>
  <dc:title/>
</cp:coreProperties>
</file>