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3 - modello offerta economica</t>
  </si>
  <si>
    <t xml:space="preserve"> ID SINTEL 166295995</t>
  </si>
  <si>
    <t xml:space="preserve">LOTTO 43 - CIG  98090002DF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di clip metallica premontata su cilindro/cappuccio, con conformazione a “punta di spade”, per trattamento di lesioni sanguinanti o fistole o perforazioni fino a diametro di lesione di 20 mm.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2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6:55Z</dcterms:modified>
  <cp:revision>0</cp:revision>
  <dc:subject/>
  <dc:title/>
</cp:coreProperties>
</file>