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6 - modello offerta economica</t>
  </si>
  <si>
    <t xml:space="preserve"> ID SINTEL 166295995</t>
  </si>
  <si>
    <t xml:space="preserve">LOTTO 36 - CIG  980894664E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Ago per infiltrazione intramucosa monouso, sterile, calibri 21G, 23G e 25G, lunghezza 2, 4, 5 mm montato su catetere in teflon, con comando di chiusura e apertura con scatto di sicurezza e molla di ritenzione, di lunghezza non inferiore a 230 c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06.5" hidden="false" customHeight="true" outlineLevel="0" collapsed="false">
      <c r="A8" s="25" t="n">
        <v>39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10:12Z</dcterms:modified>
  <cp:revision>0</cp:revision>
  <dc:subject/>
  <dc:title/>
</cp:coreProperties>
</file>