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0 - modello offerta economica</t>
  </si>
  <si>
    <t xml:space="preserve"> ID SINTEL 166295995</t>
  </si>
  <si>
    <t xml:space="preserve">LOTTO 40 - CIG  9808987823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et per emostasi endoscopica in polvere, costituita da un catetere di lunghezza 230 cm e diametro 7 Fr e da un sistema di somministrazione. Polvere riassorbibile e con sistema anticoagulo. Idoneo all’utilizzo nel tratto digestivo superiore e inferiore. Sterile, mono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42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2:06Z</dcterms:modified>
  <cp:revision>0</cp:revision>
  <dc:subject/>
  <dc:title/>
</cp:coreProperties>
</file>