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21 - modello offerta economica</t>
  </si>
  <si>
    <t xml:space="preserve"> ID SINTEL 166295995</t>
  </si>
  <si>
    <t xml:space="preserve">LOTTO 21 - CIG  9805971F3F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Kit costituito da ansa diatermica da mucosectomia per impiego con tecnica di resezione “cap assisted”, sistemabile in scanalatura predisposta in cappucci morbidi o rigidi dotati di bordo, per colonscopio, sterile, monouso, monofilamento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18.5" hidden="false" customHeight="true" outlineLevel="0" collapsed="false">
      <c r="A8" s="25" t="n">
        <v>45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00:48Z</dcterms:modified>
  <cp:revision>0</cp:revision>
  <dc:subject/>
  <dc:title/>
</cp:coreProperties>
</file>